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8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1</t>
  </si>
  <si>
    <t xml:space="preserve">hlavičky objektu</t>
  </si>
  <si>
    <t xml:space="preserve">Odvodnění výstupu z podchodu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213,732*1,8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Odstraněný podklad z kameniva -  položka č. 113107162
2: 192,0*0,23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85
2: Viz. příloha E.1.6.1.1 - stávající potrubí DN 150</t>
  </si>
  <si>
    <t xml:space="preserve">113325</t>
  </si>
  <si>
    <t xml:space="preserve">ODSTRAN PODKL VOZOVEK A CHOD Z KAM NESTMEL, ODVOZ DO 8KM</t>
  </si>
  <si>
    <t xml:space="preserve">M3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podklad z kameniva drceného tl. 200 mm
2: 96*2*0,2
3: Viz. příloha E.1.6.1.4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0,0*2,0
2: Viz. TZ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82,0*(2,2+2,69+2,52+2,25)/4*0,9
3:  14,0*(2,25+2,18)/2*0,9
4: Viz. příloha E.1.6.1.1.
5: přípojka;1,5*2,0*0,9
6: rozšíření pro Š; (4*1,2*1,2*2,7)+(2*1,2*1,2*2,3)
7: štěrkový povrch;-96,0*0,9*0,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1.4.
, s dodávkou vhodného materiálu dle ČSN 73 6133
2: 96,0*0,9*0,40
3: -potrubí DN 200;-96,0*0,035-1,5*0,9*0,45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1.4, E.1.6.1.5
3: 96,0*0,9*0,10
4: 6*1,5*1,5*0,10
5: sedlové lože
6: příloha E.1.6.1.4
7: 96,0*0,9*0,40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6*2,0*2,0*0,15
3: lože pod potrubí a přípojku
4: (96,0*0,9*0,15)+(1,5*0,9*0,10)</t>
  </si>
  <si>
    <t xml:space="preserve">56334</t>
  </si>
  <si>
    <t xml:space="preserve">VOZOVKOVÉ VRSTVY ZE ŠTĚRKODRTI TL. DO 200MM</t>
  </si>
  <si>
    <t xml:space="preserve">M2</t>
  </si>
  <si>
    <t xml:space="preserve">1: podklad ze ŠD - příloha E.1.6.1.4
2: 96,0*2,0</t>
  </si>
  <si>
    <t xml:space="preserve">Celkem za 5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200 mm, třída 160 vč. 1 x odbočky DN 200/150/45 tř. 160 a 11 x šachtové vložky GM DN 200 mm spojovací systém F
2: příloha E.1.6.1.1
3: 96,0</t>
  </si>
  <si>
    <t xml:space="preserve">87433</t>
  </si>
  <si>
    <t xml:space="preserve">POTRUBÍ Z TRUB PLASTOVÝCH ODPADNÍCH DN DO 150MM</t>
  </si>
  <si>
    <t xml:space="preserve">1: kanalizační potrubí z tvrdého PVC systém KG tuhost třídy SN8 DN vč.  2 x jednoosé tvarovky  (napojení odbočky) a 1x koleno plastové KGB 150x45 st.
2: 1,5
3: Viz. příloha E.1.6.1.1.</t>
  </si>
  <si>
    <t xml:space="preserve">28612R</t>
  </si>
  <si>
    <t xml:space="preserve">Přechod z kameniny na PVC potrubí DN 150</t>
  </si>
  <si>
    <t xml:space="preserve">KUS</t>
  </si>
  <si>
    <t xml:space="preserve">Položka obsahuje dodávku přechodu potrubí předepsaného dokumentací a upravu spojů.</t>
  </si>
  <si>
    <t xml:space="preserve">1: 1
2: Viz. příloha E.1.6.1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96,0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200 vč. šachet těsnícím vakem ucpávkovým
2: 96,0
3: Viz. příloha E.1.6.1.3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; 6
2: Viz. příloha E.1.6.1.5 tabulka šachet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6
3: Viz. příloha E.1.6.1.3. tabulka šachet</t>
  </si>
  <si>
    <t xml:space="preserve">80000R</t>
  </si>
  <si>
    <t xml:space="preserve">Napojení na stávající odvodnění</t>
  </si>
  <si>
    <t xml:space="preserve">Položka obsahuje všechny práce a spojovací materiál potřebný k napojení odvodnění dle dokumentace.</t>
  </si>
  <si>
    <t xml:space="preserve">1: 2,0
2: Viz. příloha E.1.6.1.3.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2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výstupu z podchodu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3" t="n">
        <v>42745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2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29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84.717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45.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 t="n">
        <f aca="false">LEN(C13)</f>
        <v>70</v>
      </c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4</v>
      </c>
      <c r="B15" s="144" t="s">
        <v>65</v>
      </c>
      <c r="C15" s="145" t="s">
        <v>52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52" t="s">
        <v>50</v>
      </c>
      <c r="B16" s="153" t="s">
        <v>66</v>
      </c>
      <c r="C16" s="154" t="s">
        <v>67</v>
      </c>
      <c r="D16" s="155"/>
      <c r="E16" s="156"/>
      <c r="F16" s="156"/>
      <c r="G16" s="157"/>
      <c r="H16" s="158"/>
      <c r="I16" s="159"/>
      <c r="J16" s="160"/>
      <c r="K16" s="161"/>
      <c r="L16" s="125"/>
      <c r="M16" s="126" t="s">
        <v>53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8</v>
      </c>
      <c r="C17" s="133" t="s">
        <v>69</v>
      </c>
      <c r="D17" s="134" t="s">
        <v>70</v>
      </c>
      <c r="E17" s="135" t="n">
        <v>8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71</v>
      </c>
      <c r="O17" s="128" t="s">
        <v>72</v>
      </c>
      <c r="P17" s="142" t="s">
        <v>73</v>
      </c>
      <c r="R17" s="129" t="n">
        <f aca="false">LEN(C17)</f>
        <v>49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38.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77</v>
      </c>
      <c r="O18" s="128" t="s">
        <v>78</v>
      </c>
      <c r="P18" s="142" t="s">
        <v>79</v>
      </c>
      <c r="R18" s="129" t="n">
        <f aca="false">LEN(C18)</f>
        <v>56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80</v>
      </c>
      <c r="C19" s="133" t="s">
        <v>81</v>
      </c>
      <c r="D19" s="134" t="s">
        <v>82</v>
      </c>
      <c r="E19" s="135" t="n">
        <v>6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7</v>
      </c>
      <c r="O19" s="128" t="s">
        <v>83</v>
      </c>
      <c r="P19" s="142" t="s">
        <v>84</v>
      </c>
      <c r="R19" s="129" t="n">
        <f aca="false">LEN(C19)</f>
        <v>35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5</v>
      </c>
      <c r="C20" s="133" t="s">
        <v>86</v>
      </c>
      <c r="D20" s="134" t="s">
        <v>76</v>
      </c>
      <c r="E20" s="135" t="n">
        <v>213.7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88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9</v>
      </c>
      <c r="C21" s="133" t="s">
        <v>90</v>
      </c>
      <c r="D21" s="134" t="s">
        <v>76</v>
      </c>
      <c r="E21" s="135" t="n">
        <v>60.587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91</v>
      </c>
      <c r="P21" s="142" t="s">
        <v>92</v>
      </c>
      <c r="R21" s="129" t="n">
        <f aca="false">LEN(C21)</f>
        <v>4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3</v>
      </c>
      <c r="C22" s="133" t="s">
        <v>94</v>
      </c>
      <c r="D22" s="134" t="s">
        <v>76</v>
      </c>
      <c r="E22" s="135" t="n">
        <v>30.592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5</v>
      </c>
      <c r="P22" s="142" t="s">
        <v>96</v>
      </c>
      <c r="R22" s="129" t="n">
        <f aca="false">LEN(C22)</f>
        <v>48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/>
      <c r="N23" s="127"/>
      <c r="O23" s="141"/>
      <c r="P23" s="142"/>
      <c r="R23" s="129"/>
      <c r="S23" s="129"/>
    </row>
    <row r="24" s="130" customFormat="true" ht="12.95" hidden="false" customHeight="true" outlineLevel="0" collapsed="false">
      <c r="A24" s="143" t="s">
        <v>64</v>
      </c>
      <c r="B24" s="144" t="s">
        <v>97</v>
      </c>
      <c r="C24" s="145" t="s">
        <v>67</v>
      </c>
      <c r="D24" s="146"/>
      <c r="E24" s="147"/>
      <c r="F24" s="147"/>
      <c r="G24" s="148" t="n">
        <f aca="false">SUM(G17:G23)</f>
        <v>0</v>
      </c>
      <c r="H24" s="149"/>
      <c r="I24" s="149" t="n">
        <f aca="false">SUM(I17:I23)</f>
        <v>0</v>
      </c>
      <c r="J24" s="150"/>
      <c r="K24" s="151" t="n">
        <f aca="false">SUM(K17:K23)</f>
        <v>0</v>
      </c>
      <c r="L24" s="125"/>
      <c r="M24" s="126"/>
      <c r="N24" s="127"/>
      <c r="O24" s="128"/>
      <c r="P24" s="142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2" t="s">
        <v>50</v>
      </c>
      <c r="B25" s="153" t="s">
        <v>98</v>
      </c>
      <c r="C25" s="154" t="s">
        <v>99</v>
      </c>
      <c r="D25" s="155"/>
      <c r="E25" s="156"/>
      <c r="F25" s="156"/>
      <c r="G25" s="157"/>
      <c r="H25" s="158"/>
      <c r="I25" s="159"/>
      <c r="J25" s="160"/>
      <c r="K25" s="161"/>
      <c r="L25" s="125"/>
      <c r="M25" s="126" t="s">
        <v>53</v>
      </c>
      <c r="N25" s="127"/>
      <c r="O25" s="141"/>
      <c r="P25" s="142"/>
      <c r="R25" s="129" t="n">
        <f aca="false">LEN(C25)</f>
        <v>21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100</v>
      </c>
      <c r="C26" s="133" t="s">
        <v>101</v>
      </c>
      <c r="D26" s="134" t="s">
        <v>76</v>
      </c>
      <c r="E26" s="135" t="n">
        <v>44.5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2</v>
      </c>
      <c r="P26" s="142" t="s">
        <v>103</v>
      </c>
      <c r="R26" s="129" t="n">
        <f aca="false">LEN(C26)</f>
        <v>52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/>
      <c r="N27" s="127"/>
      <c r="O27" s="141"/>
      <c r="P27" s="142"/>
      <c r="R27" s="129"/>
      <c r="S27" s="129"/>
    </row>
    <row r="28" s="130" customFormat="true" ht="12.95" hidden="false" customHeight="true" outlineLevel="0" collapsed="false">
      <c r="A28" s="143" t="s">
        <v>64</v>
      </c>
      <c r="B28" s="144" t="s">
        <v>104</v>
      </c>
      <c r="C28" s="145" t="s">
        <v>99</v>
      </c>
      <c r="D28" s="146"/>
      <c r="E28" s="147"/>
      <c r="F28" s="147"/>
      <c r="G28" s="148" t="n">
        <f aca="false">SUM(G26:G27)</f>
        <v>0</v>
      </c>
      <c r="H28" s="149"/>
      <c r="I28" s="149" t="n">
        <f aca="false">SUM(I26:I27)</f>
        <v>0</v>
      </c>
      <c r="J28" s="150"/>
      <c r="K28" s="151" t="n">
        <f aca="false">SUM(K26:K27)</f>
        <v>0</v>
      </c>
      <c r="L28" s="125"/>
      <c r="M28" s="126"/>
      <c r="N28" s="127"/>
      <c r="O28" s="128"/>
      <c r="P28" s="129"/>
      <c r="R28" s="129" t="n">
        <f aca="false">LEN(C28)</f>
        <v>21</v>
      </c>
      <c r="S28" s="129"/>
    </row>
    <row r="29" s="130" customFormat="true" ht="12.95" hidden="false" customHeight="true" outlineLevel="0" collapsed="false">
      <c r="A29" s="152" t="s">
        <v>50</v>
      </c>
      <c r="B29" s="153" t="s">
        <v>105</v>
      </c>
      <c r="C29" s="154" t="s">
        <v>106</v>
      </c>
      <c r="D29" s="155"/>
      <c r="E29" s="156"/>
      <c r="F29" s="156"/>
      <c r="G29" s="157"/>
      <c r="H29" s="158"/>
      <c r="I29" s="159"/>
      <c r="J29" s="160"/>
      <c r="K29" s="161"/>
      <c r="L29" s="125"/>
      <c r="M29" s="126" t="s">
        <v>53</v>
      </c>
      <c r="N29" s="127"/>
      <c r="O29" s="128"/>
      <c r="P29" s="129"/>
      <c r="R29" s="129" t="n">
        <f aca="false">LEN(C29)</f>
        <v>11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7</v>
      </c>
      <c r="C30" s="133" t="s">
        <v>108</v>
      </c>
      <c r="D30" s="134" t="s">
        <v>76</v>
      </c>
      <c r="E30" s="135" t="n">
        <v>16.6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41" t="s">
        <v>109</v>
      </c>
      <c r="P30" s="142" t="s">
        <v>110</v>
      </c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11</v>
      </c>
      <c r="C31" s="133" t="s">
        <v>112</v>
      </c>
      <c r="D31" s="134" t="s">
        <v>113</v>
      </c>
      <c r="E31" s="135" t="n">
        <v>19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09</v>
      </c>
      <c r="P31" s="142" t="s">
        <v>114</v>
      </c>
      <c r="R31" s="129" t="n">
        <f aca="false">LEN(C31)</f>
        <v>43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4</v>
      </c>
      <c r="B33" s="144" t="s">
        <v>115</v>
      </c>
      <c r="C33" s="145" t="s">
        <v>106</v>
      </c>
      <c r="D33" s="146"/>
      <c r="E33" s="147"/>
      <c r="F33" s="147"/>
      <c r="G33" s="148" t="n">
        <f aca="false">SUM(G30:G32)</f>
        <v>0</v>
      </c>
      <c r="H33" s="149"/>
      <c r="I33" s="149" t="n">
        <f aca="false">SUM(I30:I32)</f>
        <v>0</v>
      </c>
      <c r="J33" s="150"/>
      <c r="K33" s="151" t="n">
        <f aca="false">SUM(K30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50</v>
      </c>
      <c r="B34" s="153" t="s">
        <v>116</v>
      </c>
      <c r="C34" s="154" t="s">
        <v>117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3</v>
      </c>
      <c r="N34" s="127"/>
      <c r="O34" s="141"/>
      <c r="P34" s="142"/>
      <c r="R34" s="129" t="n">
        <f aca="false">LEN(C34)</f>
        <v>14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8</v>
      </c>
      <c r="C35" s="133" t="s">
        <v>119</v>
      </c>
      <c r="D35" s="134" t="s">
        <v>70</v>
      </c>
      <c r="E35" s="135" t="n">
        <v>9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0</v>
      </c>
      <c r="P35" s="142" t="s">
        <v>121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22</v>
      </c>
      <c r="C36" s="133" t="s">
        <v>123</v>
      </c>
      <c r="D36" s="134" t="s">
        <v>70</v>
      </c>
      <c r="E36" s="135" t="n">
        <v>1.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0</v>
      </c>
      <c r="P36" s="142" t="s">
        <v>124</v>
      </c>
      <c r="R36" s="129" t="n">
        <f aca="false">LEN(C36)</f>
        <v>47</v>
      </c>
      <c r="S36" s="129"/>
    </row>
    <row r="37" s="130" customFormat="true" ht="12.95" hidden="false" customHeight="true" outlineLevel="0" collapsed="false">
      <c r="A37" s="131" t="n">
        <v>14</v>
      </c>
      <c r="B37" s="132" t="s">
        <v>125</v>
      </c>
      <c r="C37" s="133" t="s">
        <v>126</v>
      </c>
      <c r="D37" s="134" t="s">
        <v>12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71</v>
      </c>
      <c r="O37" s="128" t="s">
        <v>128</v>
      </c>
      <c r="P37" s="142" t="s">
        <v>129</v>
      </c>
      <c r="R37" s="129" t="n">
        <f aca="false">LEN(C37)</f>
        <v>40</v>
      </c>
      <c r="S37" s="129"/>
    </row>
    <row r="38" s="130" customFormat="true" ht="12.95" hidden="false" customHeight="true" outlineLevel="0" collapsed="false">
      <c r="A38" s="131" t="n">
        <v>15</v>
      </c>
      <c r="B38" s="132" t="s">
        <v>130</v>
      </c>
      <c r="C38" s="133" t="s">
        <v>131</v>
      </c>
      <c r="D38" s="134" t="s">
        <v>70</v>
      </c>
      <c r="E38" s="135" t="n">
        <v>9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2</v>
      </c>
      <c r="P38" s="142" t="s">
        <v>133</v>
      </c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4</v>
      </c>
      <c r="C39" s="133" t="s">
        <v>135</v>
      </c>
      <c r="D39" s="134" t="s">
        <v>70</v>
      </c>
      <c r="E39" s="135" t="n">
        <v>9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36</v>
      </c>
      <c r="P39" s="142" t="s">
        <v>137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8</v>
      </c>
      <c r="C40" s="133" t="s">
        <v>139</v>
      </c>
      <c r="D40" s="134" t="s">
        <v>127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0</v>
      </c>
      <c r="P40" s="142" t="s">
        <v>141</v>
      </c>
      <c r="R40" s="129" t="n">
        <f aca="false">LEN(C40)</f>
        <v>55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42</v>
      </c>
      <c r="C41" s="133" t="s">
        <v>143</v>
      </c>
      <c r="D41" s="134" t="s">
        <v>127</v>
      </c>
      <c r="E41" s="135" t="n">
        <v>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58</v>
      </c>
      <c r="O41" s="128" t="s">
        <v>144</v>
      </c>
      <c r="P41" s="142" t="s">
        <v>145</v>
      </c>
      <c r="R41" s="129" t="n">
        <f aca="false">LEN(C41)</f>
        <v>27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6</v>
      </c>
      <c r="C42" s="133" t="s">
        <v>147</v>
      </c>
      <c r="D42" s="134" t="s">
        <v>127</v>
      </c>
      <c r="E42" s="135" t="n">
        <v>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7</v>
      </c>
      <c r="N42" s="127" t="s">
        <v>71</v>
      </c>
      <c r="O42" s="128" t="s">
        <v>148</v>
      </c>
      <c r="P42" s="142" t="s">
        <v>149</v>
      </c>
      <c r="R42" s="129" t="n">
        <f aca="false">LEN(C42)</f>
        <v>31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43" t="s">
        <v>64</v>
      </c>
      <c r="B44" s="144" t="s">
        <v>150</v>
      </c>
      <c r="C44" s="145" t="s">
        <v>117</v>
      </c>
      <c r="D44" s="146"/>
      <c r="E44" s="147"/>
      <c r="F44" s="147"/>
      <c r="G44" s="148" t="n">
        <f aca="false">SUM(G35:G43)</f>
        <v>0</v>
      </c>
      <c r="H44" s="149"/>
      <c r="I44" s="149" t="n">
        <f aca="false">SUM(I35:I43)</f>
        <v>0</v>
      </c>
      <c r="J44" s="150"/>
      <c r="K44" s="151" t="n">
        <f aca="false">SUM(K35:K43)</f>
        <v>0</v>
      </c>
      <c r="L44" s="125"/>
      <c r="M44" s="126"/>
      <c r="N44" s="127"/>
      <c r="O44" s="128"/>
      <c r="P44" s="129"/>
      <c r="R44" s="129" t="n">
        <f aca="false">LEN(C44)</f>
        <v>14</v>
      </c>
      <c r="S44" s="129"/>
    </row>
    <row r="45" s="130" customFormat="true" ht="12.95" hidden="false" customHeight="true" outlineLevel="0" collapsed="false">
      <c r="A45" s="152" t="s">
        <v>50</v>
      </c>
      <c r="B45" s="153" t="s">
        <v>151</v>
      </c>
      <c r="C45" s="154" t="s">
        <v>152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3</v>
      </c>
      <c r="N45" s="127"/>
      <c r="O45" s="128"/>
      <c r="P45" s="129"/>
      <c r="R45" s="129" t="n">
        <f aca="false">LEN(C45)</f>
        <v>27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53</v>
      </c>
      <c r="C46" s="133" t="s">
        <v>154</v>
      </c>
      <c r="D46" s="134" t="s">
        <v>127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58</v>
      </c>
      <c r="O46" s="141" t="s">
        <v>155</v>
      </c>
      <c r="P46" s="142" t="s">
        <v>156</v>
      </c>
      <c r="R46" s="129" t="n">
        <f aca="false">LEN(C46)</f>
        <v>38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/>
      <c r="N47" s="127"/>
      <c r="O47" s="141"/>
      <c r="P47" s="142"/>
      <c r="R47" s="129"/>
      <c r="S47" s="129"/>
    </row>
    <row r="48" s="130" customFormat="true" ht="12.95" hidden="false" customHeight="true" outlineLevel="0" collapsed="false">
      <c r="A48" s="163" t="s">
        <v>64</v>
      </c>
      <c r="B48" s="164" t="s">
        <v>157</v>
      </c>
      <c r="C48" s="165" t="s">
        <v>152</v>
      </c>
      <c r="D48" s="166"/>
      <c r="E48" s="167"/>
      <c r="F48" s="167"/>
      <c r="G48" s="168" t="n">
        <f aca="false">SUM(G46:G47)</f>
        <v>0</v>
      </c>
      <c r="H48" s="169"/>
      <c r="I48" s="169" t="n">
        <f aca="false">SUM(I46:I47)</f>
        <v>0</v>
      </c>
      <c r="J48" s="170"/>
      <c r="K48" s="171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27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5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5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Odvodnění výstupu z podchodu</v>
      </c>
      <c r="D4" s="218" t="s">
        <v>160</v>
      </c>
      <c r="E4" s="236" t="str">
        <f aca="false">'formulář 5 -pol.rozp'!$J$4</f>
        <v>SO 16-01</v>
      </c>
      <c r="F4" s="236" t="s">
        <v>16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62</v>
      </c>
      <c r="B5" s="243"/>
      <c r="C5" s="63" t="n">
        <f aca="true">TODAY()</f>
        <v>46232</v>
      </c>
      <c r="D5" s="218" t="s">
        <v>163</v>
      </c>
      <c r="E5" s="51" t="str">
        <f aca="false">'formulář 5 -pol.rozp'!$E$4</f>
        <v>827 2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7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4</v>
      </c>
      <c r="B7" s="260" t="s">
        <v>35</v>
      </c>
      <c r="C7" s="261" t="s">
        <v>43</v>
      </c>
      <c r="D7" s="262" t="s">
        <v>36</v>
      </c>
      <c r="E7" s="263"/>
      <c r="F7" s="264"/>
      <c r="G7" s="265"/>
      <c r="H7" s="265" t="s">
        <v>16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1</v>
      </c>
      <c r="B8" s="90" t="s">
        <v>42</v>
      </c>
      <c r="C8" s="268" t="s">
        <v>32</v>
      </c>
      <c r="D8" s="269" t="s">
        <v>44</v>
      </c>
      <c r="E8" s="270" t="s">
        <v>45</v>
      </c>
      <c r="F8" s="270" t="s">
        <v>165</v>
      </c>
      <c r="G8" s="270" t="s">
        <v>166</v>
      </c>
      <c r="H8" s="270" t="s">
        <v>167</v>
      </c>
      <c r="I8" s="254" t="s">
        <v>16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384.717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hloubení rýh; přepočet na tuny - odhad: 1m3 = 1,8 t
2: 213,732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330</v>
      </c>
      <c r="C15" s="312" t="str">
        <f aca="true">INDIRECT(ADDRESS($F15,3,4,1,$F$3))</f>
        <v>POPLATKY ZA LIKVIDACŮ ODPADŮ NEKONTAMINOVANÝCH - 17 05 04  KAMENNÁ SUŤ</v>
      </c>
      <c r="D15" s="313" t="str">
        <f aca="true">INDIRECT(ADDRESS($F15,4,4,1,$F$3))</f>
        <v>T</v>
      </c>
      <c r="E15" s="314" t="n">
        <f aca="true">INDIRECT(ADDRESS($F15,5,4,1,$F$3))</f>
        <v>45.12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02"/>
      <c r="B16" s="302"/>
      <c r="C16" s="303" t="str">
        <f aca="true">IF(ISNUMBER(E15)=TRUE(),INDIRECT(ADDRESS($F15,16,4,1,$F$3)),"")</f>
        <v>1: Odstraněný podklad z kameniva -  položka č. 113107162
2: 192,0*0,235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n">
        <f aca="true">INDIRECT(ADDRESS($F17,1,4,1,$F$3))</f>
        <v>0</v>
      </c>
      <c r="B17" s="311" t="n">
        <f aca="true">INDIRECT(ADDRESS($F17,2,4,1,$F$3))</f>
        <v>0</v>
      </c>
      <c r="C17" s="312" t="n">
        <f aca="true">INDIRECT(ADDRESS($F17,3,4,1,$F$3))</f>
        <v>0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1" t="str">
        <f aca="true">INDIRECT(ADDRESS($F19,1,4,1,$F$3))</f>
        <v>S</v>
      </c>
      <c r="B19" s="311" t="str">
        <f aca="true">INDIRECT(ADDRESS($F19,2,4,1,$F$3))</f>
        <v>Celkem za 015</v>
      </c>
      <c r="C19" s="312" t="str">
        <f aca="true">INDIRECT(ADDRESS($F19,3,4,1,$F$3))</f>
        <v>Poplatky za skládku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/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str">
        <f aca="true">INDIRECT(ADDRESS($F21,1,4,1,$F$3))</f>
        <v>Díl:</v>
      </c>
      <c r="B21" s="311" t="str">
        <f aca="true">INDIRECT(ADDRESS($F21,2,4,1,$F$3))</f>
        <v>1</v>
      </c>
      <c r="C21" s="312" t="str">
        <f aca="true">INDIRECT(ADDRESS($F21,3,4,1,$F$3))</f>
        <v>Zemní práce: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>díl</v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7510R</v>
      </c>
      <c r="C23" s="312" t="str">
        <f aca="true">INDIRECT(ADDRESS($F23,3,4,1,$F$3))</f>
        <v>Vyplnění stávající kanalizace inertním materiálem</v>
      </c>
      <c r="D23" s="313" t="str">
        <f aca="true">INDIRECT(ADDRESS($F23,4,4,1,$F$3))</f>
        <v>M</v>
      </c>
      <c r="E23" s="314" t="n">
        <f aca="true">INDIRECT(ADDRESS($F23,5,4,1,$F$3))</f>
        <v>85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85
2: Viz. příloha E.1.6.1.1 - stávající potrubí DN 150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13325</v>
      </c>
      <c r="C25" s="312" t="str">
        <f aca="true">INDIRECT(ADDRESS($F25,3,4,1,$F$3))</f>
        <v>ODSTRAN PODKL VOZOVEK A CHOD Z KAM NESTMEL, ODVOZ DO 8KM</v>
      </c>
      <c r="D25" s="313" t="str">
        <f aca="true">INDIRECT(ADDRESS($F25,4,4,1,$F$3))</f>
        <v>M3</v>
      </c>
      <c r="E25" s="314" t="n">
        <f aca="true">INDIRECT(ADDRESS($F25,5,4,1,$F$3))</f>
        <v>38.4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podklad z kameniva drceného tl. 200 mm
2: 96*2*0,2
3: Viz. příloha E.1.6.1.4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1511</v>
      </c>
      <c r="C27" s="312" t="str">
        <f aca="true">INDIRECT(ADDRESS($F27,3,4,1,$F$3))</f>
        <v>ČERPÁNÍ VODY NA POVRCHU DO 500L/MIN</v>
      </c>
      <c r="D27" s="313" t="str">
        <f aca="true">INDIRECT(ADDRESS($F27,4,4,1,$F$3))</f>
        <v>HOD</v>
      </c>
      <c r="E27" s="314" t="n">
        <f aca="true">INDIRECT(ADDRESS($F27,5,4,1,$F$3))</f>
        <v>60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02"/>
      <c r="B28" s="302"/>
      <c r="C28" s="303" t="str">
        <f aca="true">IF(ISNUMBER(E27)=TRUE(),INDIRECT(ADDRESS($F27,16,4,1,$F$3)),"")</f>
        <v>1: 30,0*2,0
2: Viz. TZ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32735</v>
      </c>
      <c r="C29" s="312" t="str">
        <f aca="true">INDIRECT(ADDRESS($F29,3,4,1,$F$3))</f>
        <v>HLOUBENÍ RÝH ŠÍŘ DO 2M PAŽ I NEPAŽ TŘ. I, ODVOZ DO 8KM</v>
      </c>
      <c r="D29" s="313" t="str">
        <f aca="true">INDIRECT(ADDRESS($F29,4,4,1,$F$3))</f>
        <v>M3</v>
      </c>
      <c r="E29" s="314" t="n">
        <f aca="true">INDIRECT(ADDRESS($F29,5,4,1,$F$3))</f>
        <v>213.732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05" hidden="false" customHeight="false" outlineLevel="0" collapsed="false">
      <c r="A30" s="302"/>
      <c r="B30" s="302"/>
      <c r="C30" s="303" t="str">
        <f aca="true">IF(ISNUMBER(E29)=TRUE(),INDIRECT(ADDRESS($F29,16,4,1,$F$3)),"")</f>
        <v>1: vč. příložného pažení
2: 82,0*(2,2+2,69+2,52+2,25)/4*0,9
3:  14,0*(2,25+2,18)/2*0,9
4: Viz. příloha E.1.6.1.1.
5: přípojka;1,5*2,0*0,9
6: rozšíření pro Š; (4*1,2*1,2*2,7)+(2*1,2*1,2*2,3)
7: štěrkový povrch;-96,0*0,9*0,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481</v>
      </c>
      <c r="C31" s="312" t="str">
        <f aca="true">INDIRECT(ADDRESS($F31,3,4,1,$F$3))</f>
        <v>ZÁSYP JAM A RÝH Z NAKUPOVANÝCH MATERIÁLŮ</v>
      </c>
      <c r="D31" s="313" t="str">
        <f aca="true">INDIRECT(ADDRESS($F31,4,4,1,$F$3))</f>
        <v>M3</v>
      </c>
      <c r="E31" s="314" t="n">
        <f aca="true">INDIRECT(ADDRESS($F31,5,4,1,$F$3))</f>
        <v>60.5875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.500000000014552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0" hidden="false" customHeight="false" outlineLevel="0" collapsed="false">
      <c r="A32" s="302"/>
      <c r="B32" s="302"/>
      <c r="C32" s="303" t="str">
        <f aca="true">IF(ISNUMBER(E31)=TRUE(),INDIRECT(ADDRESS($F31,16,4,1,$F$3)),"")</f>
        <v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7581</v>
      </c>
      <c r="C33" s="312" t="str">
        <f aca="true">INDIRECT(ADDRESS($F33,3,4,1,$F$3))</f>
        <v>OBSYP POTRUBÍ A OBJEKTŮ Z NAKUPOVANÝCH MATERIÁLŮ</v>
      </c>
      <c r="D33" s="313" t="str">
        <f aca="true">INDIRECT(ADDRESS($F33,4,4,1,$F$3))</f>
        <v>M3</v>
      </c>
      <c r="E33" s="314" t="n">
        <f aca="true">INDIRECT(ADDRESS($F33,5,4,1,$F$3))</f>
        <v>30.5925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.5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02"/>
      <c r="B34" s="302"/>
      <c r="C34" s="303" t="str">
        <f aca="true">IF(ISNUMBER(E33)=TRUE(),INDIRECT(ADDRESS($F33,16,4,1,$F$3)),"")</f>
        <v>1: příloha E.1.6.1.4.
, s dodávkou vhodného materiálu dle ČSN 73 6133
2: 96,0*0,9*0,40
3: -potrubí DN 200;-96,0*0,035-1,5*0,9*0,45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11" t="str">
        <f aca="true">INDIRECT(ADDRESS($F37,1,4,1,$F$3))</f>
        <v>S</v>
      </c>
      <c r="B37" s="311" t="str">
        <f aca="true">INDIRECT(ADDRESS($F37,2,4,1,$F$3))</f>
        <v>Celkem za 1</v>
      </c>
      <c r="C37" s="312" t="str">
        <f aca="true">INDIRECT(ADDRESS($F37,3,4,1,$F$3))</f>
        <v>Zemní práce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/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str">
        <f aca="true">INDIRECT(ADDRESS($F39,1,4,1,$F$3))</f>
        <v>Díl:</v>
      </c>
      <c r="B39" s="311" t="str">
        <f aca="true">INDIRECT(ADDRESS($F39,2,4,1,$F$3))</f>
        <v>4</v>
      </c>
      <c r="C39" s="312" t="str">
        <f aca="true">INDIRECT(ADDRESS($F39,3,4,1,$F$3))</f>
        <v>Vodorovné konstrukce: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>díl</v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451312</v>
      </c>
      <c r="C41" s="312" t="str">
        <f aca="true">INDIRECT(ADDRESS($F41,3,4,1,$F$3))</f>
        <v>PODKLADNÍ A VÝPLŇOVÉ VRSTVY Z PROSTÉHO BETONU C12/15</v>
      </c>
      <c r="D41" s="313" t="str">
        <f aca="true">INDIRECT(ADDRESS($F41,4,4,1,$F$3))</f>
        <v>M3</v>
      </c>
      <c r="E41" s="314" t="n">
        <f aca="true">INDIRECT(ADDRESS($F41,5,4,1,$F$3))</f>
        <v>44.5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05" hidden="false" customHeight="false" outlineLevel="0" collapsed="false">
      <c r="A42" s="302"/>
      <c r="B42" s="302"/>
      <c r="C42" s="303" t="str">
        <f aca="true">IF(ISNUMBER(E41)=TRUE(),INDIRECT(ADDRESS($F41,16,4,1,$F$3)),"")</f>
        <v>1: podkladní desky:
2: příloha E.1.6.1.4, E.1.6.1.5
3: 96,0*0,9*0,10
4: 6*1,5*1,5*0,10
5: sedlové lože
6: příloha E.1.6.1.4
7: 96,0*0,9*0,40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1" t="str">
        <f aca="true">INDIRECT(ADDRESS($F45,1,4,1,$F$3))</f>
        <v>S</v>
      </c>
      <c r="B45" s="311" t="str">
        <f aca="true">INDIRECT(ADDRESS($F45,2,4,1,$F$3))</f>
        <v>Celkem za 4</v>
      </c>
      <c r="C45" s="312" t="str">
        <f aca="true">INDIRECT(ADDRESS($F45,3,4,1,$F$3))</f>
        <v>Vodorovné konstruk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/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str">
        <f aca="true">INDIRECT(ADDRESS($F47,1,4,1,$F$3))</f>
        <v>Díl:</v>
      </c>
      <c r="B47" s="311" t="str">
        <f aca="true">INDIRECT(ADDRESS($F47,2,4,1,$F$3))</f>
        <v>5</v>
      </c>
      <c r="C47" s="312" t="str">
        <f aca="true">INDIRECT(ADDRESS($F47,3,4,1,$F$3))</f>
        <v>Komunikace:</v>
      </c>
      <c r="D47" s="313" t="n">
        <f aca="true">INDIRECT(ADDRESS($F47,4,4,1,$F$3))</f>
        <v>0</v>
      </c>
      <c r="E47" s="314" t="n">
        <f aca="true">INDIRECT(ADDRESS($F47,5,4,1,$F$3))</f>
        <v>0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>díl</v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6340</v>
      </c>
      <c r="C49" s="312" t="str">
        <f aca="true">INDIRECT(ADDRESS($F49,3,4,1,$F$3))</f>
        <v>VOZOVKOVÉ VRSTVY ZE ŠTĚRKOPÍSKU</v>
      </c>
      <c r="D49" s="313" t="str">
        <f aca="true">INDIRECT(ADDRESS($F49,4,4,1,$F$3))</f>
        <v>M3</v>
      </c>
      <c r="E49" s="314" t="n">
        <f aca="true">INDIRECT(ADDRESS($F49,5,4,1,$F$3))</f>
        <v>16.695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lože pod šachty
2: 6*2,0*2,0*0,15
3: lože pod potrubí a přípojku
4: (96,0*0,9*0,15)+(1,5*0,9*0,10)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6334</v>
      </c>
      <c r="C51" s="312" t="str">
        <f aca="true">INDIRECT(ADDRESS($F51,3,4,1,$F$3))</f>
        <v>VOZOVKOVÉ VRSTVY ZE ŠTĚRKODRTI TL. DO 200MM</v>
      </c>
      <c r="D51" s="313" t="str">
        <f aca="true">INDIRECT(ADDRESS($F51,4,4,1,$F$3))</f>
        <v>M2</v>
      </c>
      <c r="E51" s="314" t="n">
        <f aca="true">INDIRECT(ADDRESS($F51,5,4,1,$F$3))</f>
        <v>192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podklad ze ŠD - příloha E.1.6.1.4
2: 96,0*2,0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8</v>
      </c>
      <c r="C57" s="312" t="str">
        <f aca="true">INDIRECT(ADDRESS($F57,3,4,1,$F$3))</f>
        <v>Trubní vedení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83434</v>
      </c>
      <c r="C59" s="312" t="str">
        <f aca="true">INDIRECT(ADDRESS($F59,3,4,1,$F$3))</f>
        <v>POTRUBÍ Z TRUB KAMENINOVÝCH DN DO 200MM</v>
      </c>
      <c r="D59" s="313" t="str">
        <f aca="true">INDIRECT(ADDRESS($F59,4,4,1,$F$3))</f>
        <v>M</v>
      </c>
      <c r="E59" s="314" t="n">
        <f aca="true">INDIRECT(ADDRESS($F59,5,4,1,$F$3))</f>
        <v>96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Potrubí z trub kameninových glazovaných DN 200 mm, třída 160 vč. 1 x odbočky DN 200/150/45 tř. 160 a 11 x šachtové vložky GM DN 200 mm spojovací systém F
2: příloha E.1.6.1.1
3: 96,0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87433</v>
      </c>
      <c r="C61" s="312" t="str">
        <f aca="true">INDIRECT(ADDRESS($F61,3,4,1,$F$3))</f>
        <v>POTRUBÍ Z TRUB PLASTOVÝCH ODPADNÍCH DN DO 150MM</v>
      </c>
      <c r="D61" s="313" t="str">
        <f aca="true">INDIRECT(ADDRESS($F61,4,4,1,$F$3))</f>
        <v>M</v>
      </c>
      <c r="E61" s="314" t="n">
        <f aca="true">INDIRECT(ADDRESS($F61,5,4,1,$F$3))</f>
        <v>1.5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75" hidden="false" customHeight="false" outlineLevel="0" collapsed="false">
      <c r="A62" s="302"/>
      <c r="B62" s="302"/>
      <c r="C62" s="303" t="str">
        <f aca="true">IF(ISNUMBER(E61)=TRUE(),INDIRECT(ADDRESS($F61,16,4,1,$F$3)),"")</f>
        <v>1: kanalizační potrubí z tvrdého PVC systém KG tuhost třídy SN8 DN vč.  2 x jednoosé tvarovky  (napojení odbočky) a 1x koleno plastové KGB 150x45 st.
2: 1,5
3: Viz. příloha E.1.6.1.1.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28612R</v>
      </c>
      <c r="C63" s="312" t="str">
        <f aca="true">INDIRECT(ADDRESS($F63,3,4,1,$F$3))</f>
        <v>Přechod z kameniny na PVC potrubí DN 150</v>
      </c>
      <c r="D63" s="313" t="str">
        <f aca="true">INDIRECT(ADDRESS($F63,4,4,1,$F$3))</f>
        <v>KUS</v>
      </c>
      <c r="E63" s="314" t="n">
        <f aca="true">INDIRECT(ADDRESS($F63,5,4,1,$F$3))</f>
        <v>1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1
2: Viz. příloha E.1.6.1.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15</v>
      </c>
      <c r="B65" s="311" t="str">
        <f aca="true">INDIRECT(ADDRESS($F65,2,4,1,$F$3))</f>
        <v>89980</v>
      </c>
      <c r="C65" s="312" t="str">
        <f aca="true">INDIRECT(ADDRESS($F65,3,4,1,$F$3))</f>
        <v>TELEVIZNÍ PROHLÍDKA POTRUBÍ</v>
      </c>
      <c r="D65" s="313" t="str">
        <f aca="true">INDIRECT(ADDRESS($F65,4,4,1,$F$3))</f>
        <v>M</v>
      </c>
      <c r="E65" s="314" t="n">
        <f aca="true">INDIRECT(ADDRESS($F65,5,4,1,$F$3))</f>
        <v>9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Monitoring na nové kanalizaci
2: 96,0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16</v>
      </c>
      <c r="B67" s="311" t="str">
        <f aca="true">INDIRECT(ADDRESS($F67,2,4,1,$F$3))</f>
        <v>899641</v>
      </c>
      <c r="C67" s="312" t="str">
        <f aca="true">INDIRECT(ADDRESS($F67,3,4,1,$F$3))</f>
        <v>TLAKOVÉ ZKOUŠKY POTRUBÍ DN DO 200MM</v>
      </c>
      <c r="D67" s="313" t="str">
        <f aca="true">INDIRECT(ADDRESS($F67,4,4,1,$F$3))</f>
        <v>M</v>
      </c>
      <c r="E67" s="314" t="n">
        <f aca="true">INDIRECT(ADDRESS($F67,5,4,1,$F$3))</f>
        <v>96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Tlaková zkouška vzduchem potrubí DN 200 vč. šachet těsnícím vakem ucpávkovým
2: 96,0
3: Viz. příloha E.1.6.1.3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17</v>
      </c>
      <c r="B69" s="311" t="str">
        <f aca="true">INDIRECT(ADDRESS($F69,2,4,1,$F$3))</f>
        <v>89413</v>
      </c>
      <c r="C69" s="312" t="str">
        <f aca="true">INDIRECT(ADDRESS($F69,3,4,1,$F$3))</f>
        <v>ŠACHTY KANALIZAČNÍ Z BETON DÍLCŮ NA POTRUBÍ DN DO 200MM</v>
      </c>
      <c r="D69" s="313" t="str">
        <f aca="true">INDIRECT(ADDRESS($F69,4,4,1,$F$3))</f>
        <v>KUS</v>
      </c>
      <c r="E69" s="314" t="n">
        <f aca="true">INDIRECT(ADDRESS($F69,5,4,1,$F$3))</f>
        <v>6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1: vč. dna beton tř. C 25/30; 6
2: Viz. příloha E.1.6.1.5 tabulka šachet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18</v>
      </c>
      <c r="B71" s="311" t="str">
        <f aca="true">INDIRECT(ADDRESS($F71,2,4,1,$F$3))</f>
        <v>899112</v>
      </c>
      <c r="C71" s="312" t="str">
        <f aca="true">INDIRECT(ADDRESS($F71,3,4,1,$F$3))</f>
        <v>POKLOPY LITINOVÉ SAMOSTATNÉ</v>
      </c>
      <c r="D71" s="313" t="str">
        <f aca="true">INDIRECT(ADDRESS($F71,4,4,1,$F$3))</f>
        <v>KUS</v>
      </c>
      <c r="E71" s="314" t="n">
        <f aca="true">INDIRECT(ADDRESS($F71,5,4,1,$F$3))</f>
        <v>6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poklop třídy D 400 s odvětráváním
2: 6
3: Viz. příloha E.1.6.1.3. tabulka šachet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19</v>
      </c>
      <c r="B73" s="311" t="str">
        <f aca="true">INDIRECT(ADDRESS($F73,2,4,1,$F$3))</f>
        <v>80000R</v>
      </c>
      <c r="C73" s="312" t="str">
        <f aca="true">INDIRECT(ADDRESS($F73,3,4,1,$F$3))</f>
        <v>Napojení na stávající odvodnění</v>
      </c>
      <c r="D73" s="313" t="str">
        <f aca="true">INDIRECT(ADDRESS($F73,4,4,1,$F$3))</f>
        <v>KUS</v>
      </c>
      <c r="E73" s="314" t="n">
        <f aca="true">INDIRECT(ADDRESS($F73,5,4,1,$F$3))</f>
        <v>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2,0
2: Viz. příloha E.1.6.1.3.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str">
        <f aca="true">INDIRECT(ADDRESS($F77,1,4,1,$F$3))</f>
        <v>S</v>
      </c>
      <c r="B77" s="311" t="str">
        <f aca="true">INDIRECT(ADDRESS($F77,2,4,1,$F$3))</f>
        <v>Celkem za 8</v>
      </c>
      <c r="C77" s="312" t="str">
        <f aca="true">INDIRECT(ADDRESS($F77,3,4,1,$F$3))</f>
        <v>Trubní vedení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str">
        <f aca="true">INDIRECT(ADDRESS($F79,1,4,1,$F$3))</f>
        <v>Díl:</v>
      </c>
      <c r="B79" s="311" t="str">
        <f aca="true">INDIRECT(ADDRESS($F79,2,4,1,$F$3))</f>
        <v>9</v>
      </c>
      <c r="C79" s="312" t="str">
        <f aca="true">INDIRECT(ADDRESS($F79,3,4,1,$F$3))</f>
        <v>Ostatní konstrukce a prá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20</v>
      </c>
      <c r="B81" s="311" t="str">
        <f aca="true">INDIRECT(ADDRESS($F81,2,4,1,$F$3))</f>
        <v>96688</v>
      </c>
      <c r="C81" s="312" t="str">
        <f aca="true">INDIRECT(ADDRESS($F81,3,4,1,$F$3))</f>
        <v>VYBOURÁNÍ KANALIZAČ ŠACHET KOMPLETNÍCH</v>
      </c>
      <c r="D81" s="313" t="str">
        <f aca="true">INDIRECT(ADDRESS($F81,4,4,1,$F$3))</f>
        <v>KUS</v>
      </c>
      <c r="E81" s="314" t="n">
        <f aca="true">INDIRECT(ADDRESS($F81,5,4,1,$F$3))</f>
        <v>4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02"/>
      <c r="B82" s="302"/>
      <c r="C82" s="303" t="str">
        <f aca="true">IF(ISNUMBER(E81)=TRUE(),INDIRECT(ADDRESS($F81,16,4,1,$F$3)),"")</f>
        <v>1: komínce upoutány do hl. 1,5 m, spodní část zabetonována betonem C8/10
2: 4
3: Viz. příloha E.1.6.2.2. situace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1" t="str">
        <f aca="true">INDIRECT(ADDRESS($F85,1,4,1,$F$3))</f>
        <v>S</v>
      </c>
      <c r="B85" s="311" t="str">
        <f aca="true">INDIRECT(ADDRESS($F85,2,4,1,$F$3))</f>
        <v>Celkem za 9</v>
      </c>
      <c r="C85" s="312" t="str">
        <f aca="true">INDIRECT(ADDRESS($F85,3,4,1,$F$3))</f>
        <v>Ostatní konstrukce a práce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33:04Z</cp:lastPrinted>
  <dcterms:modified xsi:type="dcterms:W3CDTF">2017-01-18T0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